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3" sheetId="1" state="visible" r:id="rId2"/>
  </sheets>
  <definedNames>
    <definedName function="false" hidden="false" localSheetId="0" name="_xlnm.Print_Titles" vbProcedure="false">Доходы_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0">
  <si>
    <t xml:space="preserve">Приложение № 2  к решению                                                                                                          №   35  от  26.04. 2016</t>
  </si>
  <si>
    <t xml:space="preserve">Доходы бюджета Макарьевского муниципального района за 2015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дохода</t>
  </si>
  <si>
    <t xml:space="preserve">Наименование кода дохода</t>
  </si>
  <si>
    <t xml:space="preserve">Утвержденный  план </t>
  </si>
  <si>
    <t xml:space="preserve">Кассовое исполнение </t>
  </si>
  <si>
    <t xml:space="preserve">Уровень исполнения плана, %</t>
  </si>
  <si>
    <t xml:space="preserve">048 112 01 010 01 0000 120</t>
  </si>
  <si>
    <t xml:space="preserve">Плата за выбросы загрязняющих веществ в атмосферный воздух стационарными объектами</t>
  </si>
  <si>
    <t xml:space="preserve">048 112 01 020 01 0000 120</t>
  </si>
  <si>
    <t xml:space="preserve">Плата за выбросы загрязняющих веществ в атмосферный воздух передвижными объектами</t>
  </si>
  <si>
    <t xml:space="preserve">048 112 01 030 01 0000 120</t>
  </si>
  <si>
    <t xml:space="preserve">Плата за сбросы загрязняющих веществ в водные объекты</t>
  </si>
  <si>
    <t xml:space="preserve">048 112 01 040 01 0000 120</t>
  </si>
  <si>
    <t xml:space="preserve">Плата за размещение отходов производства и потребления</t>
  </si>
  <si>
    <t xml:space="preserve">100 103 02 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 02 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 02 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 02 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77 1 16 43 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 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 010 02 0000 110</t>
  </si>
  <si>
    <t xml:space="preserve">Единый налог на вмененный доход для отдельных видов деятельности</t>
  </si>
  <si>
    <t xml:space="preserve">182 1 05 02 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 010 01 0000 110</t>
  </si>
  <si>
    <t xml:space="preserve">Единый сельскохозяйственный налог</t>
  </si>
  <si>
    <t xml:space="preserve">182 1 05 03 020 01 0000 110</t>
  </si>
  <si>
    <t xml:space="preserve">Единый сельскохозяйственный налог (за налоговые периоды, истекшие до 1 января 2011 года)</t>
  </si>
  <si>
    <t xml:space="preserve">182 1 08 03 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9 06 001 02 0000 110</t>
  </si>
  <si>
    <t xml:space="preserve">Налог с продаж</t>
  </si>
  <si>
    <t xml:space="preserve">182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 053 05 0000 110</t>
  </si>
  <si>
    <t xml:space="preserve">Прочие местные налоги и сборы, мобилизуемые на территориях муниципальных районов</t>
  </si>
  <si>
    <t xml:space="preserve">182 1 16 03 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 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 1 16 30 030 01 0000 140</t>
  </si>
  <si>
    <t xml:space="preserve">Прочие денежные взыскания (штрафы) за правонарушения в области дорожного движения</t>
  </si>
  <si>
    <t xml:space="preserve">188 1 16 43 000 01 0000 140</t>
  </si>
  <si>
    <t xml:space="preserve">188 1 16 90 050 05 6000 140</t>
  </si>
  <si>
    <t xml:space="preserve">192 1 16 90 050 05 6000 140</t>
  </si>
  <si>
    <t xml:space="preserve">321 1 16 25 060 01 6000 140</t>
  </si>
  <si>
    <t xml:space="preserve">Денежные взыскания (штрафы) за нарушение земельного законодательства</t>
  </si>
  <si>
    <t xml:space="preserve">415 1 16 90 050 05 6000 140</t>
  </si>
  <si>
    <t xml:space="preserve">809 1 16 90 050 05 6000 140</t>
  </si>
  <si>
    <t xml:space="preserve">901 1 08 07 150 01 0000 110</t>
  </si>
  <si>
    <t xml:space="preserve">Государственная пошлина за выдачу разрешения на установку рекламной конструкции</t>
  </si>
  <si>
    <t xml:space="preserve">901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</t>
  </si>
  <si>
    <t xml:space="preserve">901 1 13 02 995 05 0000 130</t>
  </si>
  <si>
    <t xml:space="preserve">901 1 16 33 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901 1 16 90 050 05 0000 140</t>
  </si>
  <si>
    <t xml:space="preserve">901 2 02 02 999 05 0000 151</t>
  </si>
  <si>
    <t xml:space="preserve">Прочие субсидии бюджетам муниципальных районов</t>
  </si>
  <si>
    <t xml:space="preserve">901 2 02 03 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04 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1 2 04 05 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901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02 01 001 05 0000 151</t>
  </si>
  <si>
    <t xml:space="preserve">Дотации бюджетам муниципальных районов на выравнивание  бюджетной обеспеченности</t>
  </si>
  <si>
    <t xml:space="preserve">902 2 02 01 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2 2 02 02 051 05 0000 151</t>
  </si>
  <si>
    <t xml:space="preserve">Субсидии бюджетам муниципальных районов (городских округов) на мероприятия государственной программы Российской Федерации "Доступная среда" на 2011-2015 годы</t>
  </si>
  <si>
    <t xml:space="preserve">902 2 02 02 999 05 0000 151</t>
  </si>
  <si>
    <t xml:space="preserve">Субсидии бюджетам муниципальных районов на софинансирование расходовпо результатам конкурса на лучшую организацию "ТОС"</t>
  </si>
  <si>
    <t xml:space="preserve">902 2 02 03 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2 2 02 03 024 05 0000 151</t>
  </si>
  <si>
    <t xml:space="preserve">902 2 07 05 030 05 0000 180</t>
  </si>
  <si>
    <t xml:space="preserve">Прочие безвозмездные поступления в бюджеты муниципальных районов</t>
  </si>
  <si>
    <t xml:space="preserve">902 2 19 05 000 05 0000 151</t>
  </si>
  <si>
    <t xml:space="preserve">903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2 995 05 0000 130</t>
  </si>
  <si>
    <t xml:space="preserve">903 2 02 02 051 05 0000 151</t>
  </si>
  <si>
    <t xml:space="preserve">Субсидии бюджетам муниципальных районов на реализацию федеральных целевых программ</t>
  </si>
  <si>
    <t xml:space="preserve">903 2 02 02 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02 999 05 0000 151</t>
  </si>
  <si>
    <t xml:space="preserve">903 2 02 03 024 05 0000 151</t>
  </si>
  <si>
    <t xml:space="preserve">903 2 07 05 030 05 0000 180</t>
  </si>
  <si>
    <t xml:space="preserve">904 1 13 01 995 05 0000 130</t>
  </si>
  <si>
    <t xml:space="preserve">904 1 13 02 995 05 0000 130</t>
  </si>
  <si>
    <t xml:space="preserve">904 2 02 00 051 05 0000 151</t>
  </si>
  <si>
    <t xml:space="preserve">904 2 02 02 999 05 0000 151</t>
  </si>
  <si>
    <t xml:space="preserve">Субсидии бюджетам муниципальных районов на реализацию областной целевой программы "Обеспечение жильем молодых семей на 2011-2015 годы</t>
  </si>
  <si>
    <t xml:space="preserve">904 2 02 04 014 05 0000 151</t>
  </si>
  <si>
    <t xml:space="preserve">904 2 02 04 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904 2 07 05030 05 0000 180</t>
  </si>
  <si>
    <t xml:space="preserve"> 904 2 19 05000 05 0000 151</t>
  </si>
  <si>
    <t xml:space="preserve">905 2 02 02 051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905 2 02 02 999 05 0000 151</t>
  </si>
  <si>
    <t xml:space="preserve">905 2 02 03 024 05 0000 151</t>
  </si>
  <si>
    <t xml:space="preserve">905 2 02 03 103 05 0000 151</t>
  </si>
  <si>
    <t xml:space="preserve">Субвенции бюджетам муниципальных районов на 1 литр реализованного товарного молока</t>
  </si>
  <si>
    <t xml:space="preserve">905 2 02  03 115 05 0000 151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6 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6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6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6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 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6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6 2 02 04 014 05 0000 151</t>
  </si>
  <si>
    <t xml:space="preserve">999 1 11 05 013 10 0000 120</t>
  </si>
  <si>
    <t xml:space="preserve">999 1 11 05 013 13 0000 120</t>
  </si>
  <si>
    <t xml:space="preserve">999 1 14 06 013 10 0000 430</t>
  </si>
  <si>
    <t xml:space="preserve">999 1 14 06 013 13 0000 43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\-#,##0.00;0.00"/>
    <numFmt numFmtId="168" formatCode="0.00"/>
    <numFmt numFmtId="169" formatCode="[$-409]#,##0.00_);[RED]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99" activeCellId="0" sqref="B9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78.13"/>
    <col collapsed="false" customWidth="true" hidden="false" outlineLevel="0" max="3" min="3" style="2" width="15.7"/>
    <col collapsed="false" customWidth="true" hidden="false" outlineLevel="0" max="4" min="4" style="2" width="15.13"/>
    <col collapsed="false" customWidth="true" hidden="false" outlineLevel="0" max="5" min="5" style="2" width="10.99"/>
    <col collapsed="false" customWidth="true" hidden="false" outlineLevel="0" max="6" min="6" style="2" width="6.41"/>
    <col collapsed="false" customWidth="true" hidden="false" outlineLevel="0" max="7" min="7" style="2" width="16.13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29.25" hidden="false" customHeight="true" outlineLevel="0" collapsed="false">
      <c r="C1" s="3" t="s">
        <v>0</v>
      </c>
      <c r="D1" s="3"/>
      <c r="E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2.75" hidden="false" customHeight="true" outlineLevel="0" collapsed="false">
      <c r="A3" s="6"/>
      <c r="B3" s="7"/>
      <c r="C3" s="7"/>
      <c r="D3" s="7"/>
      <c r="E3" s="7"/>
      <c r="F3" s="5"/>
    </row>
    <row r="4" customFormat="false" ht="409.6" hidden="true" customHeight="true" outlineLevel="0" collapsed="false">
      <c r="A4" s="8"/>
      <c r="B4" s="5"/>
      <c r="C4" s="5"/>
      <c r="D4" s="5"/>
      <c r="E4" s="5"/>
      <c r="F4" s="5"/>
    </row>
    <row r="5" customFormat="false" ht="409.6" hidden="true" customHeight="true" outlineLevel="0" collapsed="false">
      <c r="A5" s="8"/>
      <c r="B5" s="5"/>
      <c r="C5" s="5"/>
      <c r="D5" s="5"/>
      <c r="E5" s="5"/>
      <c r="F5" s="5"/>
    </row>
    <row r="6" customFormat="false" ht="409.6" hidden="true" customHeight="true" outlineLevel="0" collapsed="false">
      <c r="A6" s="8"/>
      <c r="B6" s="5"/>
      <c r="C6" s="5"/>
      <c r="D6" s="5"/>
      <c r="E6" s="5"/>
      <c r="F6" s="5"/>
    </row>
    <row r="7" customFormat="false" ht="409.6" hidden="true" customHeight="true" outlineLevel="0" collapsed="false">
      <c r="A7" s="8"/>
      <c r="B7" s="5"/>
      <c r="C7" s="5"/>
      <c r="D7" s="5"/>
      <c r="E7" s="5"/>
      <c r="F7" s="5"/>
    </row>
    <row r="8" customFormat="false" ht="409.6" hidden="true" customHeight="true" outlineLevel="0" collapsed="false">
      <c r="A8" s="8"/>
      <c r="B8" s="5"/>
      <c r="C8" s="5"/>
      <c r="D8" s="5"/>
      <c r="E8" s="5"/>
      <c r="F8" s="5"/>
    </row>
    <row r="9" customFormat="false" ht="409.6" hidden="true" customHeight="true" outlineLevel="0" collapsed="false">
      <c r="A9" s="8"/>
      <c r="B9" s="5"/>
      <c r="C9" s="5"/>
      <c r="D9" s="5"/>
      <c r="E9" s="5"/>
      <c r="F9" s="5"/>
    </row>
    <row r="10" s="14" customFormat="true" ht="45" hidden="false" customHeight="true" outlineLevel="0" collapsed="false">
      <c r="A10" s="9" t="s">
        <v>2</v>
      </c>
      <c r="B10" s="9" t="s">
        <v>3</v>
      </c>
      <c r="C10" s="10" t="s">
        <v>4</v>
      </c>
      <c r="D10" s="11" t="s">
        <v>5</v>
      </c>
      <c r="E10" s="12" t="s">
        <v>6</v>
      </c>
      <c r="F10" s="13"/>
    </row>
    <row r="11" customFormat="false" ht="20.25" hidden="false" customHeight="true" outlineLevel="0" collapsed="false">
      <c r="A11" s="15" t="s">
        <v>7</v>
      </c>
      <c r="B11" s="16" t="s">
        <v>8</v>
      </c>
      <c r="C11" s="17" t="n">
        <v>26000</v>
      </c>
      <c r="D11" s="18" t="n">
        <v>17187.53</v>
      </c>
      <c r="E11" s="19" t="n">
        <f aca="false">SUM(D11/C11%)</f>
        <v>66.1058846153846</v>
      </c>
      <c r="F11" s="20"/>
      <c r="G11" s="21"/>
      <c r="H11" s="21"/>
    </row>
    <row r="12" customFormat="false" ht="16.5" hidden="false" customHeight="true" outlineLevel="0" collapsed="false">
      <c r="A12" s="15" t="s">
        <v>9</v>
      </c>
      <c r="B12" s="16" t="s">
        <v>10</v>
      </c>
      <c r="C12" s="17" t="n">
        <v>4000</v>
      </c>
      <c r="D12" s="18" t="n">
        <v>2748.6</v>
      </c>
      <c r="E12" s="19" t="n">
        <f aca="false">SUM(D12/C12%)</f>
        <v>68.715</v>
      </c>
      <c r="F12" s="20"/>
    </row>
    <row r="13" customFormat="false" ht="17.25" hidden="false" customHeight="true" outlineLevel="0" collapsed="false">
      <c r="A13" s="15" t="s">
        <v>11</v>
      </c>
      <c r="B13" s="16" t="s">
        <v>12</v>
      </c>
      <c r="C13" s="17" t="n">
        <v>2000</v>
      </c>
      <c r="D13" s="18" t="n">
        <v>1676.17</v>
      </c>
      <c r="E13" s="19" t="n">
        <f aca="false">SUM(D13/C13%)</f>
        <v>83.8085</v>
      </c>
      <c r="F13" s="20"/>
    </row>
    <row r="14" customFormat="false" ht="16.5" hidden="false" customHeight="true" outlineLevel="0" collapsed="false">
      <c r="A14" s="15" t="s">
        <v>13</v>
      </c>
      <c r="B14" s="16" t="s">
        <v>14</v>
      </c>
      <c r="C14" s="17" t="n">
        <v>73000</v>
      </c>
      <c r="D14" s="18" t="n">
        <v>72192.29</v>
      </c>
      <c r="E14" s="19" t="n">
        <f aca="false">SUM(D14/C14%)</f>
        <v>98.8935479452055</v>
      </c>
      <c r="F14" s="20"/>
    </row>
    <row r="15" customFormat="false" ht="24.75" hidden="false" customHeight="true" outlineLevel="0" collapsed="false">
      <c r="A15" s="15" t="s">
        <v>15</v>
      </c>
      <c r="B15" s="16" t="s">
        <v>16</v>
      </c>
      <c r="C15" s="17" t="n">
        <v>776500</v>
      </c>
      <c r="D15" s="18" t="n">
        <v>974889.86</v>
      </c>
      <c r="E15" s="19" t="n">
        <f aca="false">SUM(D15/C15%)</f>
        <v>125.549241468126</v>
      </c>
      <c r="F15" s="20"/>
    </row>
    <row r="16" customFormat="false" ht="24.75" hidden="false" customHeight="true" outlineLevel="0" collapsed="false">
      <c r="A16" s="15" t="s">
        <v>17</v>
      </c>
      <c r="B16" s="16" t="s">
        <v>18</v>
      </c>
      <c r="C16" s="17" t="n">
        <v>20700</v>
      </c>
      <c r="D16" s="18" t="n">
        <v>26410.32</v>
      </c>
      <c r="E16" s="19" t="n">
        <f aca="false">SUM(D16/C16%)</f>
        <v>127.586086956522</v>
      </c>
      <c r="F16" s="20"/>
    </row>
    <row r="17" customFormat="false" ht="24.75" hidden="false" customHeight="true" outlineLevel="0" collapsed="false">
      <c r="A17" s="15" t="s">
        <v>19</v>
      </c>
      <c r="B17" s="16" t="s">
        <v>20</v>
      </c>
      <c r="C17" s="17" t="n">
        <v>1549800</v>
      </c>
      <c r="D17" s="18" t="n">
        <v>1920650.35</v>
      </c>
      <c r="E17" s="19" t="n">
        <f aca="false">SUM(D17/C17%)</f>
        <v>123.928916634404</v>
      </c>
      <c r="F17" s="20"/>
    </row>
    <row r="18" customFormat="false" ht="24.75" hidden="false" customHeight="true" outlineLevel="0" collapsed="false">
      <c r="A18" s="15" t="s">
        <v>21</v>
      </c>
      <c r="B18" s="16" t="s">
        <v>22</v>
      </c>
      <c r="C18" s="17" t="n">
        <v>0</v>
      </c>
      <c r="D18" s="18" t="n">
        <v>-125387.3</v>
      </c>
      <c r="E18" s="19"/>
      <c r="F18" s="20"/>
    </row>
    <row r="19" customFormat="false" ht="24.75" hidden="false" customHeight="true" outlineLevel="0" collapsed="false">
      <c r="A19" s="15" t="s">
        <v>23</v>
      </c>
      <c r="B19" s="16" t="s">
        <v>24</v>
      </c>
      <c r="C19" s="17" t="n">
        <v>5000</v>
      </c>
      <c r="D19" s="18" t="n">
        <v>5854.98</v>
      </c>
      <c r="E19" s="19" t="n">
        <f aca="false">SUM(D19/C19%)</f>
        <v>117.0996</v>
      </c>
      <c r="F19" s="20"/>
    </row>
    <row r="20" customFormat="false" ht="27.75" hidden="false" customHeight="true" outlineLevel="0" collapsed="false">
      <c r="A20" s="22" t="s">
        <v>25</v>
      </c>
      <c r="B20" s="23" t="s">
        <v>26</v>
      </c>
      <c r="C20" s="17" t="n">
        <v>7000</v>
      </c>
      <c r="D20" s="18" t="n">
        <v>5300</v>
      </c>
      <c r="E20" s="19" t="n">
        <f aca="false">SUM(D20/C20%)</f>
        <v>75.7142857142857</v>
      </c>
      <c r="F20" s="24"/>
      <c r="G20" s="21"/>
      <c r="H20" s="21"/>
    </row>
    <row r="21" customFormat="false" ht="40.5" hidden="false" customHeight="true" outlineLevel="0" collapsed="false">
      <c r="A21" s="9" t="s">
        <v>27</v>
      </c>
      <c r="B21" s="25" t="s">
        <v>28</v>
      </c>
      <c r="C21" s="26" t="n">
        <v>10392000</v>
      </c>
      <c r="D21" s="18" t="n">
        <v>10424429.21</v>
      </c>
      <c r="E21" s="19" t="n">
        <f aca="false">SUM(D21/C21%)</f>
        <v>100.312059372594</v>
      </c>
      <c r="F21" s="24"/>
      <c r="G21" s="27"/>
      <c r="H21" s="28"/>
    </row>
    <row r="22" customFormat="false" ht="72" hidden="false" customHeight="true" outlineLevel="0" collapsed="false">
      <c r="A22" s="9" t="s">
        <v>29</v>
      </c>
      <c r="B22" s="25" t="s">
        <v>30</v>
      </c>
      <c r="C22" s="26" t="n">
        <v>40000</v>
      </c>
      <c r="D22" s="18" t="n">
        <v>38804.68</v>
      </c>
      <c r="E22" s="19" t="n">
        <f aca="false">SUM(D22/C22%)</f>
        <v>97.0117</v>
      </c>
      <c r="F22" s="24"/>
    </row>
    <row r="23" customFormat="false" ht="24.75" hidden="false" customHeight="true" outlineLevel="0" collapsed="false">
      <c r="A23" s="9" t="s">
        <v>31</v>
      </c>
      <c r="B23" s="25" t="s">
        <v>32</v>
      </c>
      <c r="C23" s="26" t="n">
        <v>145000</v>
      </c>
      <c r="D23" s="18" t="n">
        <v>143807.36</v>
      </c>
      <c r="E23" s="19" t="n">
        <f aca="false">SUM(D23/C23%)</f>
        <v>99.1774896551724</v>
      </c>
      <c r="F23" s="24"/>
    </row>
    <row r="24" customFormat="false" ht="57" hidden="false" customHeight="true" outlineLevel="0" collapsed="false">
      <c r="A24" s="9" t="s">
        <v>33</v>
      </c>
      <c r="B24" s="25" t="s">
        <v>34</v>
      </c>
      <c r="C24" s="26" t="n">
        <v>25000</v>
      </c>
      <c r="D24" s="18" t="n">
        <v>18532.23</v>
      </c>
      <c r="E24" s="19" t="n">
        <f aca="false">SUM(D24/C24%)</f>
        <v>74.12892</v>
      </c>
      <c r="F24" s="24"/>
      <c r="G24" s="28"/>
      <c r="H24" s="28"/>
    </row>
    <row r="25" customFormat="false" ht="24" hidden="false" customHeight="true" outlineLevel="0" collapsed="false">
      <c r="A25" s="15" t="s">
        <v>35</v>
      </c>
      <c r="B25" s="29" t="s">
        <v>36</v>
      </c>
      <c r="C25" s="26" t="n">
        <v>1854000</v>
      </c>
      <c r="D25" s="18" t="n">
        <v>1853220.36</v>
      </c>
      <c r="E25" s="19" t="n">
        <f aca="false">SUM(D25/C25%)</f>
        <v>99.9579482200647</v>
      </c>
      <c r="F25" s="24"/>
      <c r="G25" s="28"/>
      <c r="H25" s="28"/>
    </row>
    <row r="26" customFormat="false" ht="27" hidden="false" customHeight="true" outlineLevel="0" collapsed="false">
      <c r="A26" s="15" t="s">
        <v>37</v>
      </c>
      <c r="B26" s="29" t="s">
        <v>38</v>
      </c>
      <c r="C26" s="26" t="n">
        <v>1000</v>
      </c>
      <c r="D26" s="18" t="n">
        <v>793.64</v>
      </c>
      <c r="E26" s="19" t="n">
        <f aca="false">SUM(D26/C26%)</f>
        <v>79.364</v>
      </c>
      <c r="F26" s="24"/>
      <c r="G26" s="28"/>
      <c r="H26" s="28"/>
    </row>
    <row r="27" customFormat="false" ht="29.25" hidden="false" customHeight="true" outlineLevel="0" collapsed="false">
      <c r="A27" s="15" t="s">
        <v>39</v>
      </c>
      <c r="B27" s="29" t="s">
        <v>40</v>
      </c>
      <c r="C27" s="26" t="n">
        <v>548000</v>
      </c>
      <c r="D27" s="18" t="n">
        <v>545742.54</v>
      </c>
      <c r="E27" s="19" t="n">
        <f aca="false">SUM(D27/C27%)</f>
        <v>99.5880547445256</v>
      </c>
      <c r="F27" s="24"/>
      <c r="G27" s="28"/>
      <c r="H27" s="28"/>
    </row>
    <row r="28" customFormat="false" ht="13.5" hidden="false" customHeight="true" outlineLevel="0" collapsed="false">
      <c r="A28" s="15" t="s">
        <v>41</v>
      </c>
      <c r="B28" s="29" t="s">
        <v>42</v>
      </c>
      <c r="C28" s="26" t="n">
        <v>400000</v>
      </c>
      <c r="D28" s="18" t="n">
        <v>365951.57</v>
      </c>
      <c r="E28" s="19" t="n">
        <f aca="false">SUM(D28/C28%)</f>
        <v>91.4878925</v>
      </c>
      <c r="F28" s="24"/>
      <c r="G28" s="28"/>
      <c r="H28" s="28"/>
    </row>
    <row r="29" customFormat="false" ht="15.75" hidden="false" customHeight="true" outlineLevel="0" collapsed="false">
      <c r="A29" s="9" t="s">
        <v>43</v>
      </c>
      <c r="B29" s="25" t="s">
        <v>44</v>
      </c>
      <c r="C29" s="26" t="n">
        <v>7044000</v>
      </c>
      <c r="D29" s="18" t="n">
        <v>6997809.04</v>
      </c>
      <c r="E29" s="19" t="n">
        <f aca="false">SUM(D29/C29%)</f>
        <v>99.3442509937536</v>
      </c>
      <c r="F29" s="24"/>
    </row>
    <row r="30" customFormat="false" ht="25.5" hidden="false" customHeight="true" outlineLevel="0" collapsed="false">
      <c r="A30" s="9" t="s">
        <v>45</v>
      </c>
      <c r="B30" s="25" t="s">
        <v>46</v>
      </c>
      <c r="C30" s="26" t="n">
        <v>10000</v>
      </c>
      <c r="D30" s="18" t="n">
        <v>9450.79</v>
      </c>
      <c r="E30" s="19" t="n">
        <f aca="false">SUM(D30/C30%)</f>
        <v>94.5079</v>
      </c>
      <c r="F30" s="24"/>
    </row>
    <row r="31" customFormat="false" ht="13.5" hidden="false" customHeight="true" outlineLevel="0" collapsed="false">
      <c r="A31" s="9" t="s">
        <v>47</v>
      </c>
      <c r="B31" s="25" t="s">
        <v>48</v>
      </c>
      <c r="C31" s="18" t="n">
        <v>52000</v>
      </c>
      <c r="D31" s="30" t="n">
        <v>51723.06</v>
      </c>
      <c r="E31" s="19" t="n">
        <f aca="false">SUM(D31/C31%)</f>
        <v>99.4674230769231</v>
      </c>
      <c r="F31" s="24"/>
    </row>
    <row r="32" customFormat="false" ht="13.5" hidden="false" customHeight="true" outlineLevel="0" collapsed="false">
      <c r="A32" s="9" t="s">
        <v>49</v>
      </c>
      <c r="B32" s="25" t="s">
        <v>50</v>
      </c>
      <c r="C32" s="18" t="n">
        <v>5000</v>
      </c>
      <c r="D32" s="30" t="n">
        <v>5020.11</v>
      </c>
      <c r="E32" s="19" t="n">
        <f aca="false">SUM(D32/C32%)</f>
        <v>100.4022</v>
      </c>
      <c r="F32" s="24"/>
    </row>
    <row r="33" customFormat="false" ht="36.75" hidden="false" customHeight="true" outlineLevel="0" collapsed="false">
      <c r="A33" s="9" t="s">
        <v>51</v>
      </c>
      <c r="B33" s="25" t="s">
        <v>52</v>
      </c>
      <c r="C33" s="18" t="n">
        <v>645000</v>
      </c>
      <c r="D33" s="18" t="n">
        <v>641294.45</v>
      </c>
      <c r="E33" s="19" t="n">
        <f aca="false">SUM(D33/C33%)</f>
        <v>99.425496124031</v>
      </c>
      <c r="F33" s="24"/>
      <c r="G33" s="28"/>
      <c r="H33" s="28"/>
    </row>
    <row r="34" customFormat="false" ht="12.75" hidden="false" customHeight="true" outlineLevel="0" collapsed="false">
      <c r="A34" s="9" t="s">
        <v>53</v>
      </c>
      <c r="B34" s="25" t="s">
        <v>54</v>
      </c>
      <c r="C34" s="18" t="n">
        <v>3500</v>
      </c>
      <c r="D34" s="18" t="n">
        <v>3404.97</v>
      </c>
      <c r="E34" s="19" t="n">
        <f aca="false">SUM(D34/C34%)</f>
        <v>97.2848571428571</v>
      </c>
      <c r="F34" s="24"/>
      <c r="G34" s="28"/>
      <c r="H34" s="28"/>
    </row>
    <row r="35" customFormat="false" ht="12.75" hidden="false" customHeight="true" outlineLevel="0" collapsed="false">
      <c r="A35" s="9" t="s">
        <v>55</v>
      </c>
      <c r="B35" s="25" t="s">
        <v>56</v>
      </c>
      <c r="C35" s="18" t="n">
        <v>1500</v>
      </c>
      <c r="D35" s="18" t="n">
        <v>629.65</v>
      </c>
      <c r="E35" s="19" t="n">
        <f aca="false">SUM(D35/C35%)</f>
        <v>41.9766666666667</v>
      </c>
      <c r="F35" s="24"/>
      <c r="G35" s="28"/>
      <c r="H35" s="28"/>
    </row>
    <row r="36" customFormat="false" ht="17.25" hidden="false" customHeight="true" outlineLevel="0" collapsed="false">
      <c r="A36" s="9" t="s">
        <v>57</v>
      </c>
      <c r="B36" s="25" t="s">
        <v>58</v>
      </c>
      <c r="C36" s="18" t="n">
        <v>500</v>
      </c>
      <c r="D36" s="18" t="n">
        <v>5.67</v>
      </c>
      <c r="E36" s="19" t="n">
        <f aca="false">SUM(D36/C36%)</f>
        <v>1.134</v>
      </c>
      <c r="F36" s="24"/>
      <c r="G36" s="28"/>
      <c r="H36" s="28"/>
    </row>
    <row r="37" customFormat="false" ht="46.5" hidden="false" customHeight="true" outlineLevel="0" collapsed="false">
      <c r="A37" s="9" t="s">
        <v>59</v>
      </c>
      <c r="B37" s="25" t="s">
        <v>60</v>
      </c>
      <c r="C37" s="18" t="n">
        <v>17000</v>
      </c>
      <c r="D37" s="18" t="n">
        <v>8467.35</v>
      </c>
      <c r="E37" s="19" t="n">
        <f aca="false">SUM(D37/C37%)</f>
        <v>49.8079411764706</v>
      </c>
      <c r="F37" s="24"/>
      <c r="G37" s="28"/>
      <c r="H37" s="28"/>
    </row>
    <row r="38" customFormat="false" ht="36" hidden="false" customHeight="true" outlineLevel="0" collapsed="false">
      <c r="A38" s="9" t="s">
        <v>61</v>
      </c>
      <c r="B38" s="25" t="s">
        <v>62</v>
      </c>
      <c r="C38" s="18" t="n">
        <v>5000</v>
      </c>
      <c r="D38" s="18" t="n">
        <v>4150</v>
      </c>
      <c r="E38" s="19" t="n">
        <f aca="false">SUM(D38/C38%)</f>
        <v>83</v>
      </c>
      <c r="F38" s="24"/>
      <c r="G38" s="28"/>
      <c r="H38" s="28"/>
    </row>
    <row r="39" customFormat="false" ht="15.75" hidden="false" customHeight="true" outlineLevel="0" collapsed="false">
      <c r="A39" s="9" t="s">
        <v>63</v>
      </c>
      <c r="B39" s="25" t="s">
        <v>64</v>
      </c>
      <c r="C39" s="18" t="n">
        <v>1000</v>
      </c>
      <c r="D39" s="18" t="n">
        <v>500</v>
      </c>
      <c r="E39" s="19" t="n">
        <f aca="false">SUM(D39/C39%)</f>
        <v>50</v>
      </c>
      <c r="F39" s="24"/>
      <c r="G39" s="28"/>
      <c r="H39" s="28"/>
    </row>
    <row r="40" customFormat="false" ht="36" hidden="false" customHeight="true" outlineLevel="0" collapsed="false">
      <c r="A40" s="9" t="s">
        <v>65</v>
      </c>
      <c r="B40" s="25" t="s">
        <v>24</v>
      </c>
      <c r="C40" s="18" t="n">
        <v>29500</v>
      </c>
      <c r="D40" s="18" t="n">
        <v>28600</v>
      </c>
      <c r="E40" s="19" t="n">
        <f aca="false">SUM(D40/C40%)</f>
        <v>96.9491525423729</v>
      </c>
      <c r="F40" s="24"/>
      <c r="G40" s="28"/>
      <c r="H40" s="28"/>
    </row>
    <row r="41" customFormat="false" ht="26.25" hidden="false" customHeight="true" outlineLevel="0" collapsed="false">
      <c r="A41" s="9" t="s">
        <v>66</v>
      </c>
      <c r="B41" s="25" t="s">
        <v>26</v>
      </c>
      <c r="C41" s="18" t="n">
        <v>427000</v>
      </c>
      <c r="D41" s="18" t="n">
        <v>426316.6</v>
      </c>
      <c r="E41" s="19" t="n">
        <f aca="false">SUM(D41/C41%)</f>
        <v>99.8399531615925</v>
      </c>
      <c r="F41" s="24"/>
    </row>
    <row r="42" customFormat="false" ht="24" hidden="false" customHeight="true" outlineLevel="0" collapsed="false">
      <c r="A42" s="9" t="s">
        <v>67</v>
      </c>
      <c r="B42" s="25" t="s">
        <v>26</v>
      </c>
      <c r="C42" s="18" t="n">
        <v>17000</v>
      </c>
      <c r="D42" s="18" t="n">
        <v>3581.05</v>
      </c>
      <c r="E42" s="19" t="n">
        <f aca="false">SUM(D42/C42%)</f>
        <v>21.065</v>
      </c>
      <c r="F42" s="24"/>
    </row>
    <row r="43" customFormat="false" ht="18" hidden="false" customHeight="true" outlineLevel="0" collapsed="false">
      <c r="A43" s="9" t="s">
        <v>68</v>
      </c>
      <c r="B43" s="25" t="s">
        <v>69</v>
      </c>
      <c r="C43" s="18" t="n">
        <v>10000</v>
      </c>
      <c r="D43" s="18" t="n">
        <v>2800</v>
      </c>
      <c r="E43" s="19" t="n">
        <f aca="false">SUM(D43/C43%)</f>
        <v>28</v>
      </c>
      <c r="F43" s="24"/>
      <c r="G43" s="28"/>
      <c r="H43" s="28"/>
    </row>
    <row r="44" customFormat="false" ht="28.5" hidden="false" customHeight="true" outlineLevel="0" collapsed="false">
      <c r="A44" s="9" t="s">
        <v>70</v>
      </c>
      <c r="B44" s="25" t="s">
        <v>26</v>
      </c>
      <c r="C44" s="18" t="n">
        <v>26000</v>
      </c>
      <c r="D44" s="18" t="n">
        <v>26000</v>
      </c>
      <c r="E44" s="19" t="n">
        <f aca="false">SUM(D44/C44%)</f>
        <v>100</v>
      </c>
      <c r="F44" s="24"/>
    </row>
    <row r="45" customFormat="false" ht="28.5" hidden="false" customHeight="true" outlineLevel="0" collapsed="false">
      <c r="A45" s="9" t="s">
        <v>71</v>
      </c>
      <c r="B45" s="25" t="s">
        <v>26</v>
      </c>
      <c r="C45" s="18" t="n">
        <v>6000</v>
      </c>
      <c r="D45" s="18" t="n">
        <v>5000</v>
      </c>
      <c r="E45" s="19" t="n">
        <f aca="false">SUM(D45/C45%)</f>
        <v>83.3333333333333</v>
      </c>
      <c r="F45" s="24"/>
    </row>
    <row r="46" customFormat="false" ht="15" hidden="false" customHeight="true" outlineLevel="0" collapsed="false">
      <c r="A46" s="9" t="s">
        <v>72</v>
      </c>
      <c r="B46" s="25" t="s">
        <v>73</v>
      </c>
      <c r="C46" s="18" t="n">
        <v>5000</v>
      </c>
      <c r="D46" s="18" t="n">
        <v>5000</v>
      </c>
      <c r="E46" s="19" t="n">
        <f aca="false">SUM(D46/C46%)</f>
        <v>100</v>
      </c>
      <c r="F46" s="24"/>
      <c r="G46" s="21"/>
      <c r="H46" s="31"/>
    </row>
    <row r="47" customFormat="false" ht="38.25" hidden="false" customHeight="true" outlineLevel="0" collapsed="false">
      <c r="A47" s="9" t="s">
        <v>74</v>
      </c>
      <c r="B47" s="25" t="s">
        <v>75</v>
      </c>
      <c r="C47" s="18" t="n">
        <v>108000</v>
      </c>
      <c r="D47" s="18" t="n">
        <v>107709.68</v>
      </c>
      <c r="E47" s="19" t="n">
        <f aca="false">SUM(D47/C47%)</f>
        <v>99.7311851851852</v>
      </c>
      <c r="F47" s="24"/>
      <c r="G47" s="31"/>
    </row>
    <row r="48" customFormat="false" ht="30" hidden="false" customHeight="true" outlineLevel="0" collapsed="false">
      <c r="A48" s="9" t="s">
        <v>76</v>
      </c>
      <c r="B48" s="25" t="s">
        <v>26</v>
      </c>
      <c r="C48" s="18" t="n">
        <v>400000</v>
      </c>
      <c r="D48" s="18" t="n">
        <v>432645.48</v>
      </c>
      <c r="E48" s="19" t="n">
        <f aca="false">SUM(D48/C48%)</f>
        <v>108.16137</v>
      </c>
      <c r="F48" s="24"/>
      <c r="G48" s="31"/>
    </row>
    <row r="49" customFormat="false" ht="25.5" hidden="false" customHeight="true" outlineLevel="0" collapsed="false">
      <c r="A49" s="9" t="s">
        <v>77</v>
      </c>
      <c r="B49" s="25" t="s">
        <v>78</v>
      </c>
      <c r="C49" s="18" t="n">
        <v>81000</v>
      </c>
      <c r="D49" s="18" t="n">
        <v>80232.15</v>
      </c>
      <c r="E49" s="19" t="n">
        <f aca="false">SUM(D49/C49%)</f>
        <v>99.052037037037</v>
      </c>
      <c r="F49" s="24"/>
      <c r="G49" s="21"/>
      <c r="H49" s="32"/>
    </row>
    <row r="50" customFormat="false" ht="24" hidden="false" customHeight="true" outlineLevel="0" collapsed="false">
      <c r="A50" s="9" t="s">
        <v>79</v>
      </c>
      <c r="B50" s="25" t="s">
        <v>26</v>
      </c>
      <c r="C50" s="18" t="n">
        <v>6000</v>
      </c>
      <c r="D50" s="18" t="n">
        <v>6927.58</v>
      </c>
      <c r="E50" s="19" t="n">
        <f aca="false">SUM(D50/C50%)</f>
        <v>115.459666666667</v>
      </c>
      <c r="F50" s="24"/>
      <c r="G50" s="21"/>
      <c r="H50" s="32"/>
    </row>
    <row r="51" customFormat="false" ht="16.5" hidden="false" customHeight="true" outlineLevel="0" collapsed="false">
      <c r="A51" s="9" t="s">
        <v>80</v>
      </c>
      <c r="B51" s="25" t="s">
        <v>81</v>
      </c>
      <c r="C51" s="18" t="n">
        <v>19920</v>
      </c>
      <c r="D51" s="18" t="n">
        <v>19920</v>
      </c>
      <c r="E51" s="19" t="n">
        <f aca="false">SUM(D51/C51%)</f>
        <v>100</v>
      </c>
      <c r="F51" s="24"/>
      <c r="G51" s="21"/>
      <c r="H51" s="32"/>
    </row>
    <row r="52" customFormat="false" ht="30" hidden="false" customHeight="true" outlineLevel="0" collapsed="false">
      <c r="A52" s="9" t="s">
        <v>82</v>
      </c>
      <c r="B52" s="25" t="s">
        <v>83</v>
      </c>
      <c r="C52" s="18" t="n">
        <v>1159100</v>
      </c>
      <c r="D52" s="18" t="n">
        <v>1159100</v>
      </c>
      <c r="E52" s="19" t="n">
        <f aca="false">SUM(D52/C52%)</f>
        <v>100</v>
      </c>
      <c r="F52" s="24"/>
      <c r="G52" s="21"/>
      <c r="H52" s="21"/>
    </row>
    <row r="53" customFormat="false" ht="38.25" hidden="false" customHeight="true" outlineLevel="0" collapsed="false">
      <c r="A53" s="9" t="s">
        <v>84</v>
      </c>
      <c r="B53" s="16" t="s">
        <v>85</v>
      </c>
      <c r="C53" s="33" t="n">
        <v>145105.36</v>
      </c>
      <c r="D53" s="34" t="n">
        <v>10815.85</v>
      </c>
      <c r="E53" s="19" t="n">
        <f aca="false">SUM(D53/C53%)</f>
        <v>7.45379081792706</v>
      </c>
      <c r="F53" s="24"/>
      <c r="G53" s="21"/>
      <c r="H53" s="21"/>
    </row>
    <row r="54" customFormat="false" ht="26.25" hidden="false" customHeight="true" outlineLevel="0" collapsed="false">
      <c r="A54" s="9" t="s">
        <v>86</v>
      </c>
      <c r="B54" s="16" t="s">
        <v>87</v>
      </c>
      <c r="C54" s="33" t="n">
        <v>202000</v>
      </c>
      <c r="D54" s="34" t="n">
        <v>202000</v>
      </c>
      <c r="E54" s="19" t="n">
        <f aca="false">SUM(D54/C54%)</f>
        <v>100</v>
      </c>
      <c r="F54" s="24"/>
      <c r="G54" s="21"/>
      <c r="H54" s="21"/>
    </row>
    <row r="55" customFormat="false" ht="27.75" hidden="false" customHeight="true" outlineLevel="0" collapsed="false">
      <c r="A55" s="9" t="s">
        <v>88</v>
      </c>
      <c r="B55" s="16" t="s">
        <v>89</v>
      </c>
      <c r="C55" s="33" t="n">
        <v>-20700</v>
      </c>
      <c r="D55" s="34" t="n">
        <v>-20369.76</v>
      </c>
      <c r="E55" s="19" t="n">
        <f aca="false">SUM(D55/C55%)</f>
        <v>98.4046376811594</v>
      </c>
      <c r="F55" s="24"/>
      <c r="G55" s="28"/>
      <c r="H55" s="28"/>
    </row>
    <row r="56" customFormat="false" ht="16.5" hidden="false" customHeight="true" outlineLevel="0" collapsed="false">
      <c r="A56" s="15" t="s">
        <v>90</v>
      </c>
      <c r="B56" s="16" t="s">
        <v>91</v>
      </c>
      <c r="C56" s="33" t="n">
        <v>68443000</v>
      </c>
      <c r="D56" s="34" t="n">
        <v>67943000</v>
      </c>
      <c r="E56" s="19" t="n">
        <f aca="false">SUM(D56/C56%)</f>
        <v>99.2694651023479</v>
      </c>
      <c r="F56" s="24"/>
    </row>
    <row r="57" customFormat="false" ht="24" hidden="false" customHeight="true" outlineLevel="0" collapsed="false">
      <c r="A57" s="15" t="s">
        <v>92</v>
      </c>
      <c r="B57" s="16" t="s">
        <v>93</v>
      </c>
      <c r="C57" s="33" t="n">
        <v>2723000</v>
      </c>
      <c r="D57" s="34" t="n">
        <v>1990000</v>
      </c>
      <c r="E57" s="19" t="n">
        <f aca="false">SUM(D57/C57%)</f>
        <v>73.0811604847595</v>
      </c>
      <c r="F57" s="24"/>
    </row>
    <row r="58" customFormat="false" ht="24.75" hidden="false" customHeight="true" outlineLevel="0" collapsed="false">
      <c r="A58" s="15" t="s">
        <v>94</v>
      </c>
      <c r="B58" s="16" t="s">
        <v>95</v>
      </c>
      <c r="C58" s="33" t="n">
        <v>116600</v>
      </c>
      <c r="D58" s="34" t="n">
        <v>116600</v>
      </c>
      <c r="E58" s="19" t="n">
        <f aca="false">SUM(D58/C58%)</f>
        <v>100</v>
      </c>
      <c r="F58" s="24"/>
      <c r="G58" s="21"/>
      <c r="H58" s="21"/>
    </row>
    <row r="59" customFormat="false" ht="26.25" hidden="false" customHeight="true" outlineLevel="0" collapsed="false">
      <c r="A59" s="15" t="s">
        <v>96</v>
      </c>
      <c r="B59" s="16" t="s">
        <v>97</v>
      </c>
      <c r="C59" s="33" t="n">
        <v>200000</v>
      </c>
      <c r="D59" s="34" t="n">
        <v>200000</v>
      </c>
      <c r="E59" s="19" t="n">
        <f aca="false">SUM(D59/C59%)</f>
        <v>100</v>
      </c>
      <c r="F59" s="24"/>
      <c r="G59" s="21"/>
      <c r="H59" s="21"/>
    </row>
    <row r="60" customFormat="false" ht="26.25" hidden="false" customHeight="true" outlineLevel="0" collapsed="false">
      <c r="A60" s="15" t="s">
        <v>98</v>
      </c>
      <c r="B60" s="25" t="s">
        <v>99</v>
      </c>
      <c r="C60" s="18" t="n">
        <v>36200</v>
      </c>
      <c r="D60" s="18" t="n">
        <v>36200</v>
      </c>
      <c r="E60" s="19" t="n">
        <f aca="false">SUM(D60/C60%)</f>
        <v>100</v>
      </c>
      <c r="F60" s="24"/>
      <c r="G60" s="21"/>
      <c r="H60" s="21"/>
    </row>
    <row r="61" customFormat="false" ht="24.75" hidden="false" customHeight="true" outlineLevel="0" collapsed="false">
      <c r="A61" s="9" t="s">
        <v>100</v>
      </c>
      <c r="B61" s="35" t="s">
        <v>83</v>
      </c>
      <c r="C61" s="18" t="n">
        <v>69800</v>
      </c>
      <c r="D61" s="18" t="n">
        <v>69800</v>
      </c>
      <c r="E61" s="19" t="n">
        <f aca="false">SUM(D61/C61%)</f>
        <v>100</v>
      </c>
      <c r="F61" s="24"/>
      <c r="G61" s="21"/>
      <c r="H61" s="21"/>
    </row>
    <row r="62" customFormat="false" ht="18.75" hidden="false" customHeight="true" outlineLevel="0" collapsed="false">
      <c r="A62" s="9" t="s">
        <v>101</v>
      </c>
      <c r="B62" s="25" t="s">
        <v>102</v>
      </c>
      <c r="C62" s="18" t="n">
        <v>1369500</v>
      </c>
      <c r="D62" s="18"/>
      <c r="E62" s="19"/>
      <c r="F62" s="24"/>
      <c r="G62" s="21"/>
      <c r="H62" s="21"/>
    </row>
    <row r="63" customFormat="false" ht="28.5" hidden="false" customHeight="true" outlineLevel="0" collapsed="false">
      <c r="A63" s="9" t="s">
        <v>103</v>
      </c>
      <c r="B63" s="25" t="s">
        <v>89</v>
      </c>
      <c r="C63" s="18" t="n">
        <v>-35300</v>
      </c>
      <c r="D63" s="18" t="n">
        <v>-35220</v>
      </c>
      <c r="E63" s="19" t="n">
        <f aca="false">SUM(D63/C63%)</f>
        <v>99.7733711048159</v>
      </c>
      <c r="F63" s="24"/>
    </row>
    <row r="64" customFormat="false" ht="23.25" hidden="false" customHeight="true" outlineLevel="0" collapsed="false">
      <c r="A64" s="9" t="s">
        <v>104</v>
      </c>
      <c r="B64" s="16" t="s">
        <v>105</v>
      </c>
      <c r="C64" s="33" t="n">
        <v>3603000</v>
      </c>
      <c r="D64" s="34" t="n">
        <v>3201101.42</v>
      </c>
      <c r="E64" s="19" t="n">
        <f aca="false">SUM(D64/C64%)</f>
        <v>88.8454460172079</v>
      </c>
      <c r="F64" s="24"/>
    </row>
    <row r="65" customFormat="false" ht="25.5" hidden="false" customHeight="true" outlineLevel="0" collapsed="false">
      <c r="A65" s="9" t="s">
        <v>106</v>
      </c>
      <c r="B65" s="16" t="s">
        <v>105</v>
      </c>
      <c r="C65" s="33" t="n">
        <v>190000</v>
      </c>
      <c r="D65" s="34" t="n">
        <v>120318.35</v>
      </c>
      <c r="E65" s="19" t="n">
        <f aca="false">SUM(D65/C65%)</f>
        <v>63.3254473684211</v>
      </c>
      <c r="F65" s="24"/>
    </row>
    <row r="66" customFormat="false" ht="24.75" hidden="false" customHeight="true" outlineLevel="0" collapsed="false">
      <c r="A66" s="9" t="s">
        <v>107</v>
      </c>
      <c r="B66" s="16" t="s">
        <v>108</v>
      </c>
      <c r="C66" s="33" t="n">
        <v>200000</v>
      </c>
      <c r="D66" s="34" t="n">
        <v>200000</v>
      </c>
      <c r="E66" s="19" t="n">
        <f aca="false">SUM(D66/C66%)</f>
        <v>100</v>
      </c>
      <c r="F66" s="24"/>
    </row>
    <row r="67" customFormat="false" ht="35.25" hidden="false" customHeight="true" outlineLevel="0" collapsed="false">
      <c r="A67" s="9" t="s">
        <v>109</v>
      </c>
      <c r="B67" s="16" t="s">
        <v>110</v>
      </c>
      <c r="C67" s="33" t="n">
        <v>1242300</v>
      </c>
      <c r="D67" s="34" t="n">
        <v>1242300</v>
      </c>
      <c r="E67" s="19" t="n">
        <f aca="false">SUM(D67/C67%)</f>
        <v>100</v>
      </c>
      <c r="F67" s="24"/>
    </row>
    <row r="68" customFormat="false" ht="14.25" hidden="false" customHeight="true" outlineLevel="0" collapsed="false">
      <c r="A68" s="9" t="s">
        <v>111</v>
      </c>
      <c r="B68" s="16" t="s">
        <v>81</v>
      </c>
      <c r="C68" s="33" t="n">
        <v>2228500</v>
      </c>
      <c r="D68" s="34" t="n">
        <v>2106547</v>
      </c>
      <c r="E68" s="19" t="n">
        <f aca="false">SUM(D68/C68%)</f>
        <v>94.5275746017501</v>
      </c>
      <c r="F68" s="24"/>
    </row>
    <row r="69" customFormat="false" ht="30" hidden="false" customHeight="true" outlineLevel="0" collapsed="false">
      <c r="A69" s="9" t="s">
        <v>112</v>
      </c>
      <c r="B69" s="25" t="s">
        <v>83</v>
      </c>
      <c r="C69" s="18" t="n">
        <v>76296000</v>
      </c>
      <c r="D69" s="18" t="n">
        <v>76296000</v>
      </c>
      <c r="E69" s="19" t="n">
        <f aca="false">SUM(D69/C69%)</f>
        <v>100</v>
      </c>
      <c r="F69" s="24"/>
    </row>
    <row r="70" customFormat="false" ht="16.5" hidden="false" customHeight="true" outlineLevel="0" collapsed="false">
      <c r="A70" s="9" t="s">
        <v>113</v>
      </c>
      <c r="B70" s="25" t="s">
        <v>102</v>
      </c>
      <c r="C70" s="18" t="n">
        <v>90000</v>
      </c>
      <c r="D70" s="18" t="n">
        <v>81973</v>
      </c>
      <c r="E70" s="19" t="n">
        <f aca="false">SUM(D70/C70%)</f>
        <v>91.0811111111111</v>
      </c>
      <c r="F70" s="24"/>
    </row>
    <row r="71" customFormat="false" ht="28.5" hidden="false" customHeight="true" outlineLevel="0" collapsed="false">
      <c r="A71" s="9" t="s">
        <v>114</v>
      </c>
      <c r="B71" s="25" t="s">
        <v>105</v>
      </c>
      <c r="C71" s="18" t="n">
        <v>244000</v>
      </c>
      <c r="D71" s="18" t="n">
        <v>244901.8</v>
      </c>
      <c r="E71" s="19" t="n">
        <f aca="false">SUM(D71/C71%)</f>
        <v>100.369590163934</v>
      </c>
      <c r="F71" s="24"/>
    </row>
    <row r="72" customFormat="false" ht="26.25" hidden="false" customHeight="true" outlineLevel="0" collapsed="false">
      <c r="A72" s="9" t="s">
        <v>115</v>
      </c>
      <c r="B72" s="36" t="s">
        <v>105</v>
      </c>
      <c r="C72" s="18" t="n">
        <v>20000</v>
      </c>
      <c r="D72" s="18" t="n">
        <v>19820.53</v>
      </c>
      <c r="E72" s="19" t="n">
        <f aca="false">SUM(D72/C72%)</f>
        <v>99.10265</v>
      </c>
      <c r="F72" s="24"/>
      <c r="G72" s="21"/>
      <c r="H72" s="21"/>
    </row>
    <row r="73" customFormat="false" ht="24.75" hidden="false" customHeight="true" outlineLevel="0" collapsed="false">
      <c r="A73" s="9" t="s">
        <v>116</v>
      </c>
      <c r="B73" s="36" t="s">
        <v>108</v>
      </c>
      <c r="C73" s="18" t="n">
        <v>177759</v>
      </c>
      <c r="D73" s="18" t="n">
        <v>177759</v>
      </c>
      <c r="E73" s="19" t="n">
        <f aca="false">SUM(D73/C73%)</f>
        <v>100</v>
      </c>
      <c r="F73" s="24"/>
      <c r="G73" s="21"/>
      <c r="H73" s="21"/>
    </row>
    <row r="74" customFormat="false" ht="24" hidden="false" customHeight="true" outlineLevel="0" collapsed="false">
      <c r="A74" s="9" t="s">
        <v>117</v>
      </c>
      <c r="B74" s="36" t="s">
        <v>118</v>
      </c>
      <c r="C74" s="18" t="n">
        <v>135510</v>
      </c>
      <c r="D74" s="18" t="n">
        <v>135510</v>
      </c>
      <c r="E74" s="19" t="n">
        <f aca="false">SUM(D74/C74%)</f>
        <v>100</v>
      </c>
      <c r="F74" s="24"/>
      <c r="G74" s="21"/>
      <c r="H74" s="21"/>
    </row>
    <row r="75" customFormat="false" ht="38.25" hidden="false" customHeight="true" outlineLevel="0" collapsed="false">
      <c r="A75" s="9" t="s">
        <v>119</v>
      </c>
      <c r="B75" s="16" t="s">
        <v>85</v>
      </c>
      <c r="C75" s="18" t="n">
        <v>2240000</v>
      </c>
      <c r="D75" s="18" t="n">
        <v>944105.14</v>
      </c>
      <c r="E75" s="19" t="n">
        <f aca="false">SUM(D75/C75%)</f>
        <v>42.1475508928571</v>
      </c>
      <c r="F75" s="24"/>
      <c r="G75" s="21"/>
      <c r="H75" s="21"/>
    </row>
    <row r="76" customFormat="false" ht="30.75" hidden="false" customHeight="true" outlineLevel="0" collapsed="false">
      <c r="A76" s="37" t="s">
        <v>120</v>
      </c>
      <c r="B76" s="38" t="s">
        <v>121</v>
      </c>
      <c r="C76" s="18" t="n">
        <v>6600</v>
      </c>
      <c r="D76" s="18" t="n">
        <v>6600</v>
      </c>
      <c r="E76" s="19" t="n">
        <f aca="false">SUM(D76/C76%)</f>
        <v>100</v>
      </c>
      <c r="F76" s="24"/>
      <c r="G76" s="21"/>
      <c r="H76" s="21"/>
    </row>
    <row r="77" customFormat="false" ht="20.25" hidden="false" customHeight="true" outlineLevel="0" collapsed="false">
      <c r="A77" s="37" t="s">
        <v>122</v>
      </c>
      <c r="B77" s="39" t="s">
        <v>102</v>
      </c>
      <c r="C77" s="40" t="n">
        <v>552000</v>
      </c>
      <c r="D77" s="18" t="n">
        <v>531116.8</v>
      </c>
      <c r="E77" s="19" t="n">
        <f aca="false">SUM(D77/C77%)</f>
        <v>96.2168115942029</v>
      </c>
      <c r="F77" s="24"/>
      <c r="G77" s="21"/>
      <c r="H77" s="21"/>
    </row>
    <row r="78" customFormat="false" ht="23.25" hidden="false" customHeight="true" outlineLevel="0" collapsed="false">
      <c r="A78" s="37" t="s">
        <v>123</v>
      </c>
      <c r="B78" s="41" t="s">
        <v>89</v>
      </c>
      <c r="C78" s="40" t="n">
        <v>-59751</v>
      </c>
      <c r="D78" s="18" t="n">
        <v>-59751</v>
      </c>
      <c r="E78" s="19" t="n">
        <f aca="false">SUM(D78/C78%)</f>
        <v>100</v>
      </c>
      <c r="F78" s="24"/>
      <c r="G78" s="21"/>
      <c r="H78" s="21"/>
    </row>
    <row r="79" customFormat="false" ht="25.5" hidden="false" customHeight="true" outlineLevel="0" collapsed="false">
      <c r="A79" s="37" t="s">
        <v>124</v>
      </c>
      <c r="B79" s="42" t="s">
        <v>125</v>
      </c>
      <c r="C79" s="40" t="n">
        <v>104400</v>
      </c>
      <c r="D79" s="18" t="n">
        <v>104400</v>
      </c>
      <c r="E79" s="19" t="n">
        <f aca="false">SUM(D79/C79%)</f>
        <v>100</v>
      </c>
      <c r="F79" s="24"/>
      <c r="G79" s="21"/>
      <c r="H79" s="21"/>
    </row>
    <row r="80" customFormat="false" ht="15" hidden="false" customHeight="true" outlineLevel="0" collapsed="false">
      <c r="A80" s="9" t="s">
        <v>126</v>
      </c>
      <c r="B80" s="16" t="s">
        <v>81</v>
      </c>
      <c r="C80" s="40" t="n">
        <v>211100</v>
      </c>
      <c r="D80" s="18" t="n">
        <v>211100</v>
      </c>
      <c r="E80" s="19" t="n">
        <f aca="false">SUM(D80/C80%)</f>
        <v>100</v>
      </c>
      <c r="F80" s="24"/>
      <c r="G80" s="21"/>
      <c r="H80" s="21"/>
    </row>
    <row r="81" customFormat="false" ht="29.25" hidden="false" customHeight="true" outlineLevel="0" collapsed="false">
      <c r="A81" s="9" t="s">
        <v>127</v>
      </c>
      <c r="B81" s="25" t="s">
        <v>83</v>
      </c>
      <c r="C81" s="18" t="n">
        <v>1663840</v>
      </c>
      <c r="D81" s="18" t="n">
        <v>1663016</v>
      </c>
      <c r="E81" s="19" t="n">
        <f aca="false">SUM(D81/C81%)</f>
        <v>99.9504760073084</v>
      </c>
      <c r="F81" s="24"/>
      <c r="G81" s="21"/>
      <c r="H81" s="21"/>
    </row>
    <row r="82" customFormat="false" ht="21.75" hidden="false" customHeight="true" outlineLevel="0" collapsed="false">
      <c r="A82" s="9" t="s">
        <v>128</v>
      </c>
      <c r="B82" s="25" t="s">
        <v>129</v>
      </c>
      <c r="C82" s="18" t="n">
        <v>920003</v>
      </c>
      <c r="D82" s="18" t="n">
        <v>920003</v>
      </c>
      <c r="E82" s="19" t="n">
        <f aca="false">SUM(D82/C82%)</f>
        <v>100</v>
      </c>
      <c r="F82" s="24"/>
      <c r="G82" s="21"/>
      <c r="H82" s="21"/>
    </row>
    <row r="83" customFormat="false" ht="36.75" hidden="false" customHeight="true" outlineLevel="0" collapsed="false">
      <c r="A83" s="9" t="s">
        <v>130</v>
      </c>
      <c r="B83" s="25" t="s">
        <v>131</v>
      </c>
      <c r="C83" s="18" t="n">
        <v>357000</v>
      </c>
      <c r="D83" s="18" t="n">
        <v>148476</v>
      </c>
      <c r="E83" s="19" t="n">
        <f aca="false">SUM(D83/C83%)</f>
        <v>41.5899159663866</v>
      </c>
      <c r="F83" s="24"/>
      <c r="G83" s="21"/>
      <c r="H83" s="21"/>
    </row>
    <row r="84" customFormat="false" ht="48" hidden="false" customHeight="true" outlineLevel="0" collapsed="false">
      <c r="A84" s="15" t="s">
        <v>132</v>
      </c>
      <c r="B84" s="16" t="s">
        <v>133</v>
      </c>
      <c r="C84" s="33" t="n">
        <v>57000</v>
      </c>
      <c r="D84" s="34" t="n">
        <v>56890.29</v>
      </c>
      <c r="E84" s="19" t="n">
        <f aca="false">SUM(D84/C84%)</f>
        <v>99.8075263157895</v>
      </c>
      <c r="F84" s="24"/>
      <c r="G84" s="21"/>
      <c r="H84" s="21"/>
    </row>
    <row r="85" customFormat="false" ht="12.75" hidden="false" customHeight="true" outlineLevel="0" collapsed="false">
      <c r="A85" s="15" t="s">
        <v>134</v>
      </c>
      <c r="B85" s="16" t="s">
        <v>135</v>
      </c>
      <c r="C85" s="33" t="n">
        <v>17000</v>
      </c>
      <c r="D85" s="34" t="n">
        <v>16599.29</v>
      </c>
      <c r="E85" s="19" t="n">
        <f aca="false">SUM(D85/C85%)</f>
        <v>97.6428823529412</v>
      </c>
      <c r="F85" s="24"/>
    </row>
    <row r="86" customFormat="false" ht="24" hidden="false" customHeight="false" outlineLevel="0" collapsed="false">
      <c r="A86" s="15" t="s">
        <v>136</v>
      </c>
      <c r="B86" s="16" t="s">
        <v>137</v>
      </c>
      <c r="C86" s="33" t="n">
        <v>1621000</v>
      </c>
      <c r="D86" s="34" t="n">
        <v>1581365.43</v>
      </c>
      <c r="E86" s="19" t="n">
        <f aca="false">SUM(D86/C86%)</f>
        <v>97.5549309068476</v>
      </c>
    </row>
    <row r="87" customFormat="false" ht="48" hidden="false" customHeight="false" outlineLevel="0" collapsed="false">
      <c r="A87" s="15" t="s">
        <v>138</v>
      </c>
      <c r="B87" s="16" t="s">
        <v>139</v>
      </c>
      <c r="C87" s="33" t="n">
        <v>1530000</v>
      </c>
      <c r="D87" s="34" t="n">
        <v>1530000</v>
      </c>
      <c r="E87" s="19" t="n">
        <f aca="false">SUM(D87/C87%)</f>
        <v>100</v>
      </c>
    </row>
    <row r="88" customFormat="false" ht="24" hidden="false" customHeight="false" outlineLevel="0" collapsed="false">
      <c r="A88" s="15" t="s">
        <v>140</v>
      </c>
      <c r="B88" s="16" t="s">
        <v>141</v>
      </c>
      <c r="C88" s="33" t="n">
        <v>42000</v>
      </c>
      <c r="D88" s="34" t="n">
        <v>41671.09</v>
      </c>
      <c r="E88" s="19" t="n">
        <f aca="false">SUM(D88/C88%)</f>
        <v>99.216880952381</v>
      </c>
      <c r="G88" s="21"/>
      <c r="H88" s="21"/>
    </row>
    <row r="89" customFormat="false" ht="24" hidden="false" customHeight="false" outlineLevel="0" collapsed="false">
      <c r="A89" s="15" t="s">
        <v>142</v>
      </c>
      <c r="B89" s="16" t="s">
        <v>143</v>
      </c>
      <c r="C89" s="33" t="n">
        <v>25500</v>
      </c>
      <c r="D89" s="34" t="n">
        <v>25450.16</v>
      </c>
      <c r="E89" s="19" t="n">
        <f aca="false">SUM(D89/C89%)</f>
        <v>99.8045490196079</v>
      </c>
      <c r="G89" s="21"/>
      <c r="H89" s="21"/>
    </row>
    <row r="90" customFormat="false" ht="36" hidden="false" customHeight="false" outlineLevel="0" collapsed="false">
      <c r="A90" s="9" t="s">
        <v>144</v>
      </c>
      <c r="B90" s="16" t="s">
        <v>85</v>
      </c>
      <c r="C90" s="33" t="n">
        <v>114673.28</v>
      </c>
      <c r="D90" s="34" t="n">
        <v>19869.99</v>
      </c>
      <c r="E90" s="19" t="n">
        <f aca="false">SUM(D90/C90%)</f>
        <v>17.3274802988107</v>
      </c>
    </row>
    <row r="91" customFormat="false" ht="48" hidden="false" customHeight="false" outlineLevel="0" collapsed="false">
      <c r="A91" s="15" t="s">
        <v>145</v>
      </c>
      <c r="B91" s="16" t="s">
        <v>133</v>
      </c>
      <c r="C91" s="33" t="n">
        <v>888000</v>
      </c>
      <c r="D91" s="34" t="n">
        <v>896714.17</v>
      </c>
      <c r="E91" s="19" t="n">
        <f aca="false">SUM(D91/C91%)</f>
        <v>100.98132545045</v>
      </c>
    </row>
    <row r="92" customFormat="false" ht="48" hidden="false" customHeight="false" outlineLevel="0" collapsed="false">
      <c r="A92" s="15" t="s">
        <v>146</v>
      </c>
      <c r="B92" s="16" t="s">
        <v>135</v>
      </c>
      <c r="C92" s="33" t="n">
        <v>252000</v>
      </c>
      <c r="D92" s="34" t="n">
        <v>253025.1</v>
      </c>
      <c r="E92" s="19" t="n">
        <f aca="false">SUM(D92/C92%)</f>
        <v>100.406785714286</v>
      </c>
    </row>
    <row r="93" customFormat="false" ht="24" hidden="false" customHeight="false" outlineLevel="0" collapsed="false">
      <c r="A93" s="15" t="s">
        <v>147</v>
      </c>
      <c r="B93" s="16" t="s">
        <v>141</v>
      </c>
      <c r="C93" s="33" t="n">
        <v>688000</v>
      </c>
      <c r="D93" s="34" t="n">
        <v>675758.68</v>
      </c>
      <c r="E93" s="19" t="n">
        <f aca="false">SUM(D93/C93%)</f>
        <v>98.220738372093</v>
      </c>
    </row>
    <row r="94" customFormat="false" ht="24" hidden="false" customHeight="false" outlineLevel="0" collapsed="false">
      <c r="A94" s="15" t="s">
        <v>148</v>
      </c>
      <c r="B94" s="16" t="s">
        <v>143</v>
      </c>
      <c r="C94" s="33" t="n">
        <v>144500</v>
      </c>
      <c r="D94" s="34" t="n">
        <v>135047.61</v>
      </c>
      <c r="E94" s="19" t="n">
        <f aca="false">SUM(D94/C94%)</f>
        <v>93.458553633218</v>
      </c>
    </row>
    <row r="95" customFormat="false" ht="12" hidden="false" customHeight="true" outlineLevel="0" collapsed="false">
      <c r="A95" s="43" t="s">
        <v>149</v>
      </c>
      <c r="B95" s="43"/>
      <c r="C95" s="44" t="n">
        <f aca="false">SUM(C11:C94)</f>
        <v>194999159.64</v>
      </c>
      <c r="D95" s="44" t="n">
        <f aca="false">SUM(D11:D94)</f>
        <v>190359606.96</v>
      </c>
      <c r="E95" s="19" t="n">
        <f aca="false">SUM(D95/C95%)</f>
        <v>97.6207319618375</v>
      </c>
    </row>
  </sheetData>
  <mergeCells count="3">
    <mergeCell ref="C1:E1"/>
    <mergeCell ref="A2:E2"/>
    <mergeCell ref="A95:B9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7:53:25Z</dcterms:created>
  <dc:creator>N10569</dc:creator>
  <dc:description/>
  <dc:language>en-US</dc:language>
  <cp:lastModifiedBy>Собрание</cp:lastModifiedBy>
  <cp:lastPrinted>2016-03-17T13:15:07Z</cp:lastPrinted>
  <dcterms:modified xsi:type="dcterms:W3CDTF">2016-04-26T12:46:09Z</dcterms:modified>
  <cp:revision>0</cp:revision>
  <dc:subject/>
  <dc:title/>
</cp:coreProperties>
</file>